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benszykluskosten" sheetId="1" state="visible" r:id="rId2"/>
    <sheet name="Diagramm" sheetId="2" state="visible" r:id="rId3"/>
    <sheet name="Hilfsrechnungen" sheetId="3" state="visible" r:id="rId4"/>
  </sheets>
  <definedNames>
    <definedName function="false" hidden="false" localSheetId="0" name="_xlnm.Print_Area" vbProcedure="false">Lebenszykluskosten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Berechnungshilfe für Lebenszykluskosten</t>
  </si>
  <si>
    <t xml:space="preserve">Angebot 1</t>
  </si>
  <si>
    <t xml:space="preserve">Angebot 2</t>
  </si>
  <si>
    <t xml:space="preserve">Angebot  3</t>
  </si>
  <si>
    <t xml:space="preserve">Angebot  4</t>
  </si>
  <si>
    <t xml:space="preserve">Angebot 5</t>
  </si>
  <si>
    <t xml:space="preserve">Angebot  6</t>
  </si>
  <si>
    <t xml:space="preserve">Hersteller/ Produkt</t>
  </si>
  <si>
    <t xml:space="preserve">Angebotspreis</t>
  </si>
  <si>
    <t xml:space="preserve">Beschaffungspreis pro Produkt [Euro/Produkt]</t>
  </si>
  <si>
    <t xml:space="preserve">€</t>
  </si>
  <si>
    <t xml:space="preserve">Nutzungszeit</t>
  </si>
  <si>
    <t xml:space="preserve">Lebensdauer [Jahre]</t>
  </si>
  <si>
    <t xml:space="preserve">a</t>
  </si>
  <si>
    <t xml:space="preserve">Durchschnittliche Nutzungszeit pro Jahr [Stunden/Jahr]</t>
  </si>
  <si>
    <t xml:space="preserve">h/a</t>
  </si>
  <si>
    <t xml:space="preserve">Gesamte Nutzungszeit [Stunden]</t>
  </si>
  <si>
    <t xml:space="preserve">h</t>
  </si>
  <si>
    <t xml:space="preserve">Stromkosten</t>
  </si>
  <si>
    <t xml:space="preserve">Strompreis [Euro/kWh]</t>
  </si>
  <si>
    <t xml:space="preserve">Strombedarf [Watt]</t>
  </si>
  <si>
    <t xml:space="preserve">W</t>
  </si>
  <si>
    <t xml:space="preserve">Energiepreissteigerung pro Jahr [%]</t>
  </si>
  <si>
    <t xml:space="preserve">Strombedarf je Jahr [kWh/Jahr]</t>
  </si>
  <si>
    <t xml:space="preserve">kWh/a</t>
  </si>
  <si>
    <t xml:space="preserve">Stromkosten gesamt</t>
  </si>
  <si>
    <t xml:space="preserve">Abzinsung</t>
  </si>
  <si>
    <t xml:space="preserve">Diskontsatz [%]</t>
  </si>
  <si>
    <t xml:space="preserve">Lebenszykluskosten gesamt</t>
  </si>
  <si>
    <t xml:space="preserve">Hinweis:</t>
  </si>
  <si>
    <t xml:space="preserve">Füllen Sie bitte die gelben Zellen aus. Weiße Zellen werden automatisch berechnet and sollten nicht überschrieben werden.</t>
  </si>
  <si>
    <t xml:space="preserve">Das Ergebnis ist die Bestimmung der Lebenszykluskosten eines zu beschaffenden Produkts über die gesamte Lebensdauer.</t>
  </si>
  <si>
    <t xml:space="preserve">Die Berechnungshilfe wurde erstellt im Rahmen des EU-Projektes „Buy Smart – Green Procurement for Smart Purchasing“, gefördert mit Mitteln des Programms “Intelligent Energy – Europe” der Europäischen Kommission und gefördert vom Bundesministerium für Umwelt, Naturschutz und Reaktorsicherheit im Rahmen der Nationalen Klimaschutzinitiative.
Gefördert durch: 
www.buy-smart.info
</t>
  </si>
  <si>
    <t xml:space="preserve">Jahr</t>
  </si>
  <si>
    <t xml:space="preserve">Strompreis</t>
  </si>
  <si>
    <t xml:space="preserve">kummuliert</t>
  </si>
  <si>
    <t xml:space="preserve">Diskontsatz</t>
  </si>
  <si>
    <t xml:space="preserve">Stromkosten abgezinst</t>
  </si>
  <si>
    <t xml:space="preserve">Angebot 3</t>
  </si>
  <si>
    <t xml:space="preserve">Angebot 4</t>
  </si>
  <si>
    <t xml:space="preserve">Angebot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0"/>
    <numFmt numFmtId="167" formatCode="0.0"/>
    <numFmt numFmtId="168" formatCode="0.00"/>
    <numFmt numFmtId="169" formatCode="#,##0"/>
    <numFmt numFmtId="170" formatCode="#,##0.00"/>
    <numFmt numFmtId="171" formatCode="0%"/>
    <numFmt numFmtId="172" formatCode="#,##0.0"/>
    <numFmt numFmtId="173" formatCode="0.00%"/>
    <numFmt numFmtId="174" formatCode="0\ %"/>
    <numFmt numFmtId="175" formatCode="#,##0.00&quot; €&quot;"/>
    <numFmt numFmtId="176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benszyklus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19553226696084"/>
          <c:w val="0.938111179631751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benszykluskosten!$A$19</c:f>
              <c:strCache>
                <c:ptCount val="1"/>
                <c:pt idx="0">
                  <c:v>Lebenszykluskosten gesam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kosten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Lebenszykluskosten!$B$19:$M$19</c:f>
              <c:numCache>
                <c:formatCode>General</c:formatCode>
                <c:ptCount val="12"/>
                <c:pt idx="0">
                  <c:v>1519.89989659835</c:v>
                </c:pt>
                <c:pt idx="2">
                  <c:v>1199.93743537397</c:v>
                </c:pt>
                <c:pt idx="4">
                  <c:v>1429.91240952356</c:v>
                </c:pt>
                <c:pt idx="6">
                  <c:v>1209.94994829918</c:v>
                </c:pt>
                <c:pt idx="8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525921"/>
        <c:axId val="44699005"/>
      </c:barChart>
      <c:catAx>
        <c:axId val="2552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rät</a:t>
                </a:r>
              </a:p>
            </c:rich>
          </c:tx>
          <c:layout>
            <c:manualLayout>
              <c:xMode val="edge"/>
              <c:yMode val="edge"/>
              <c:x val="0.527574663025284"/>
              <c:y val="0.875206839492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05"/>
        <c:crossesAt val="0"/>
        <c:auto val="1"/>
        <c:lblAlgn val="ctr"/>
        <c:lblOffset val="100"/>
        <c:noMultiLvlLbl val="0"/>
      </c:catAx>
      <c:valAx>
        <c:axId val="446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4234004412575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41335565148"/>
          <c:y val="0.9388444567016"/>
          <c:w val="0.219099638798344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8840</xdr:colOff>
      <xdr:row>27</xdr:row>
      <xdr:rowOff>755280</xdr:rowOff>
    </xdr:from>
    <xdr:to>
      <xdr:col>7</xdr:col>
      <xdr:colOff>784800</xdr:colOff>
      <xdr:row>27</xdr:row>
      <xdr:rowOff>3084480</xdr:rowOff>
    </xdr:to>
    <xdr:pic>
      <xdr:nvPicPr>
        <xdr:cNvPr id="0" name="Picture 1" descr="Alle Logos"/>
        <xdr:cNvPicPr/>
      </xdr:nvPicPr>
      <xdr:blipFill>
        <a:blip r:embed="rId1"/>
        <a:stretch/>
      </xdr:blipFill>
      <xdr:spPr>
        <a:xfrm>
          <a:off x="1518840" y="7718040"/>
          <a:ext cx="6802920" cy="23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8840</xdr:colOff>
      <xdr:row>27</xdr:row>
      <xdr:rowOff>729720</xdr:rowOff>
    </xdr:from>
    <xdr:to>
      <xdr:col>7</xdr:col>
      <xdr:colOff>674640</xdr:colOff>
      <xdr:row>27</xdr:row>
      <xdr:rowOff>1715040</xdr:rowOff>
    </xdr:to>
    <xdr:pic>
      <xdr:nvPicPr>
        <xdr:cNvPr id="1" name="Picture 4" descr=""/>
        <xdr:cNvPicPr/>
      </xdr:nvPicPr>
      <xdr:blipFill>
        <a:blip r:embed="rId2"/>
        <a:srcRect l="0" t="-4538" r="46003" b="0"/>
        <a:stretch/>
      </xdr:blipFill>
      <xdr:spPr>
        <a:xfrm>
          <a:off x="1518840" y="7692480"/>
          <a:ext cx="669276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0</xdr:row>
      <xdr:rowOff>104760</xdr:rowOff>
    </xdr:from>
    <xdr:to>
      <xdr:col>12</xdr:col>
      <xdr:colOff>402480</xdr:colOff>
      <xdr:row>1</xdr:row>
      <xdr:rowOff>789480</xdr:rowOff>
    </xdr:to>
    <xdr:pic>
      <xdr:nvPicPr>
        <xdr:cNvPr id="2" name="Picture 6" descr="logo_bsp_120326_deu_low"/>
        <xdr:cNvPicPr/>
      </xdr:nvPicPr>
      <xdr:blipFill>
        <a:blip r:embed="rId3"/>
        <a:stretch/>
      </xdr:blipFill>
      <xdr:spPr>
        <a:xfrm>
          <a:off x="8371440" y="104760"/>
          <a:ext cx="29466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2.99"/>
    <col collapsed="false" customWidth="true" hidden="false" outlineLevel="0" max="3" min="3" style="1" width="6.13"/>
    <col collapsed="false" customWidth="false" hidden="false" outlineLevel="0" max="4" min="4" style="1" width="11.42"/>
    <col collapsed="false" customWidth="true" hidden="false" outlineLevel="0" max="5" min="5" style="1" width="6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false" hidden="false" outlineLevel="0" max="8" min="8" style="1" width="11.42"/>
    <col collapsed="false" customWidth="true" hidden="false" outlineLevel="0" max="9" min="9" style="1" width="6.41"/>
    <col collapsed="false" customWidth="true" hidden="false" outlineLevel="0" max="10" min="10" style="1" width="12.28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73.85"/>
    <col collapsed="false" customWidth="false" hidden="false" outlineLevel="0" max="257" min="15" style="1" width="11.42"/>
  </cols>
  <sheetData>
    <row r="1" customFormat="false" ht="28.5" hidden="false" customHeight="true" outlineLevel="0" collapsed="false">
      <c r="A1" s="2" t="s">
        <v>0</v>
      </c>
    </row>
    <row r="2" customFormat="false" ht="72" hidden="false" customHeight="true" outlineLevel="0" collapsed="false">
      <c r="A2" s="2"/>
    </row>
    <row r="3" customFormat="false" ht="18.75" hidden="false" customHeight="tru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  <c r="H3" s="4" t="s">
        <v>4</v>
      </c>
      <c r="I3" s="4"/>
      <c r="J3" s="4" t="s">
        <v>5</v>
      </c>
      <c r="K3" s="4"/>
      <c r="L3" s="4" t="s">
        <v>6</v>
      </c>
      <c r="M3" s="4"/>
      <c r="N3" s="5"/>
    </row>
    <row r="4" customFormat="false" ht="18.75" hidden="false" customHeight="true" outlineLevel="0" collapsed="false">
      <c r="A4" s="3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8.75" hidden="false" customHeight="true" outlineLevel="0" collapsed="false">
      <c r="A5" s="7" t="s">
        <v>8</v>
      </c>
      <c r="B5" s="8"/>
      <c r="C5" s="9"/>
      <c r="D5" s="8"/>
      <c r="E5" s="9"/>
      <c r="F5" s="8"/>
      <c r="G5" s="9"/>
      <c r="H5" s="8"/>
      <c r="I5" s="9"/>
      <c r="J5" s="8"/>
      <c r="K5" s="9"/>
      <c r="L5" s="8"/>
      <c r="M5" s="9"/>
      <c r="N5" s="5"/>
    </row>
    <row r="6" customFormat="false" ht="18.75" hidden="false" customHeight="true" outlineLevel="0" collapsed="false">
      <c r="A6" s="10" t="s">
        <v>9</v>
      </c>
      <c r="B6" s="11" t="n">
        <v>400</v>
      </c>
      <c r="C6" s="9" t="s">
        <v>10</v>
      </c>
      <c r="D6" s="11" t="n">
        <v>500</v>
      </c>
      <c r="E6" s="9" t="s">
        <v>10</v>
      </c>
      <c r="F6" s="11" t="n">
        <v>450</v>
      </c>
      <c r="G6" s="9" t="s">
        <v>10</v>
      </c>
      <c r="H6" s="11" t="n">
        <v>650</v>
      </c>
      <c r="I6" s="9" t="s">
        <v>10</v>
      </c>
      <c r="J6" s="11" t="n">
        <v>0</v>
      </c>
      <c r="K6" s="9" t="s">
        <v>10</v>
      </c>
      <c r="L6" s="11" t="n">
        <v>0</v>
      </c>
      <c r="M6" s="9" t="s">
        <v>10</v>
      </c>
      <c r="N6" s="12"/>
    </row>
    <row r="7" customFormat="false" ht="18.75" hidden="false" customHeight="true" outlineLevel="0" collapsed="false">
      <c r="A7" s="7" t="s">
        <v>11</v>
      </c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5"/>
    </row>
    <row r="8" customFormat="false" ht="18.75" hidden="false" customHeight="true" outlineLevel="0" collapsed="false">
      <c r="A8" s="10" t="s">
        <v>12</v>
      </c>
      <c r="B8" s="15" t="n">
        <v>7</v>
      </c>
      <c r="C8" s="16" t="s">
        <v>13</v>
      </c>
      <c r="D8" s="17" t="n">
        <f aca="false">$B$8</f>
        <v>7</v>
      </c>
      <c r="E8" s="16" t="s">
        <v>13</v>
      </c>
      <c r="F8" s="17" t="n">
        <f aca="false">$B$8</f>
        <v>7</v>
      </c>
      <c r="G8" s="16" t="s">
        <v>13</v>
      </c>
      <c r="H8" s="17" t="n">
        <f aca="false">$B$8</f>
        <v>7</v>
      </c>
      <c r="I8" s="9" t="s">
        <v>13</v>
      </c>
      <c r="J8" s="17" t="n">
        <f aca="false">$B$8</f>
        <v>7</v>
      </c>
      <c r="K8" s="9" t="s">
        <v>13</v>
      </c>
      <c r="L8" s="17" t="n">
        <f aca="false">$B$8</f>
        <v>7</v>
      </c>
      <c r="M8" s="9" t="s">
        <v>13</v>
      </c>
      <c r="N8" s="5"/>
    </row>
    <row r="9" customFormat="false" ht="18.75" hidden="false" customHeight="true" outlineLevel="0" collapsed="false">
      <c r="A9" s="10" t="s">
        <v>14</v>
      </c>
      <c r="B9" s="15" t="n">
        <v>1000</v>
      </c>
      <c r="C9" s="16" t="s">
        <v>15</v>
      </c>
      <c r="D9" s="17" t="n">
        <f aca="false">$B$9</f>
        <v>1000</v>
      </c>
      <c r="E9" s="16" t="s">
        <v>15</v>
      </c>
      <c r="F9" s="17" t="n">
        <f aca="false">$B$9</f>
        <v>1000</v>
      </c>
      <c r="G9" s="16" t="s">
        <v>15</v>
      </c>
      <c r="H9" s="17" t="n">
        <f aca="false">$B$9</f>
        <v>1000</v>
      </c>
      <c r="I9" s="16" t="s">
        <v>15</v>
      </c>
      <c r="J9" s="17" t="n">
        <f aca="false">$B$9</f>
        <v>1000</v>
      </c>
      <c r="K9" s="16" t="s">
        <v>15</v>
      </c>
      <c r="L9" s="17" t="n">
        <f aca="false">$B$9</f>
        <v>1000</v>
      </c>
      <c r="M9" s="16" t="s">
        <v>15</v>
      </c>
      <c r="N9" s="5"/>
    </row>
    <row r="10" customFormat="false" ht="18.75" hidden="false" customHeight="true" outlineLevel="0" collapsed="false">
      <c r="A10" s="10" t="s">
        <v>16</v>
      </c>
      <c r="B10" s="18" t="n">
        <f aca="false">B8*B9</f>
        <v>7000</v>
      </c>
      <c r="C10" s="19" t="s">
        <v>17</v>
      </c>
      <c r="D10" s="18" t="n">
        <f aca="false">D8*D9</f>
        <v>7000</v>
      </c>
      <c r="E10" s="19" t="s">
        <v>17</v>
      </c>
      <c r="F10" s="18" t="n">
        <f aca="false">F8*F9</f>
        <v>7000</v>
      </c>
      <c r="G10" s="19" t="s">
        <v>17</v>
      </c>
      <c r="H10" s="18" t="n">
        <f aca="false">H8*H9</f>
        <v>7000</v>
      </c>
      <c r="I10" s="19" t="s">
        <v>17</v>
      </c>
      <c r="J10" s="18" t="n">
        <f aca="false">J8*J9</f>
        <v>7000</v>
      </c>
      <c r="K10" s="19" t="s">
        <v>17</v>
      </c>
      <c r="L10" s="18" t="n">
        <f aca="false">L8*L9</f>
        <v>7000</v>
      </c>
      <c r="M10" s="19" t="s">
        <v>17</v>
      </c>
      <c r="N10" s="12"/>
    </row>
    <row r="11" customFormat="false" ht="18.75" hidden="false" customHeight="true" outlineLevel="0" collapsed="false">
      <c r="A11" s="7" t="s">
        <v>18</v>
      </c>
      <c r="B11" s="8"/>
      <c r="C11" s="9"/>
      <c r="D11" s="8"/>
      <c r="E11" s="9"/>
      <c r="F11" s="8"/>
      <c r="G11" s="9"/>
      <c r="H11" s="8"/>
      <c r="I11" s="9"/>
      <c r="J11" s="8"/>
      <c r="K11" s="9"/>
      <c r="L11" s="8"/>
      <c r="M11" s="9"/>
      <c r="N11" s="5"/>
    </row>
    <row r="12" customFormat="false" ht="18.75" hidden="false" customHeight="true" outlineLevel="0" collapsed="false">
      <c r="A12" s="10" t="s">
        <v>19</v>
      </c>
      <c r="B12" s="20" t="n">
        <v>0.25</v>
      </c>
      <c r="C12" s="9" t="s">
        <v>10</v>
      </c>
      <c r="D12" s="21" t="n">
        <f aca="false">$B$12</f>
        <v>0.25</v>
      </c>
      <c r="E12" s="9" t="s">
        <v>10</v>
      </c>
      <c r="F12" s="21" t="n">
        <f aca="false">$B$12</f>
        <v>0.25</v>
      </c>
      <c r="G12" s="9" t="s">
        <v>10</v>
      </c>
      <c r="H12" s="21" t="n">
        <f aca="false">$B$12</f>
        <v>0.25</v>
      </c>
      <c r="I12" s="9" t="s">
        <v>10</v>
      </c>
      <c r="J12" s="21" t="n">
        <f aca="false">$B$12</f>
        <v>0.25</v>
      </c>
      <c r="K12" s="9" t="s">
        <v>10</v>
      </c>
      <c r="L12" s="21" t="n">
        <f aca="false">$B$12</f>
        <v>0.25</v>
      </c>
      <c r="M12" s="9" t="s">
        <v>10</v>
      </c>
      <c r="N12" s="5"/>
    </row>
    <row r="13" customFormat="false" ht="18.75" hidden="false" customHeight="true" outlineLevel="0" collapsed="false">
      <c r="A13" s="10" t="s">
        <v>20</v>
      </c>
      <c r="B13" s="22" t="n">
        <v>400</v>
      </c>
      <c r="C13" s="9" t="s">
        <v>21</v>
      </c>
      <c r="D13" s="22" t="n">
        <v>250</v>
      </c>
      <c r="E13" s="9" t="s">
        <v>21</v>
      </c>
      <c r="F13" s="22" t="n">
        <v>350</v>
      </c>
      <c r="G13" s="9" t="s">
        <v>21</v>
      </c>
      <c r="H13" s="22" t="n">
        <v>200</v>
      </c>
      <c r="I13" s="9" t="s">
        <v>21</v>
      </c>
      <c r="J13" s="22" t="n">
        <v>0</v>
      </c>
      <c r="K13" s="9" t="s">
        <v>21</v>
      </c>
      <c r="L13" s="22" t="n">
        <v>0</v>
      </c>
      <c r="M13" s="9" t="s">
        <v>21</v>
      </c>
      <c r="N13" s="5"/>
      <c r="O13" s="5"/>
    </row>
    <row r="14" customFormat="false" ht="18.75" hidden="false" customHeight="true" outlineLevel="0" collapsed="false">
      <c r="A14" s="10" t="s">
        <v>22</v>
      </c>
      <c r="B14" s="23" t="n">
        <v>0.2</v>
      </c>
      <c r="C14" s="9"/>
      <c r="D14" s="24" t="n">
        <f aca="false">+B14</f>
        <v>0.2</v>
      </c>
      <c r="E14" s="9"/>
      <c r="F14" s="24" t="n">
        <f aca="false">+B14</f>
        <v>0.2</v>
      </c>
      <c r="G14" s="9"/>
      <c r="H14" s="24" t="n">
        <f aca="false">+B14</f>
        <v>0.2</v>
      </c>
      <c r="I14" s="9"/>
      <c r="J14" s="24" t="n">
        <f aca="false">+B14</f>
        <v>0.2</v>
      </c>
      <c r="K14" s="9"/>
      <c r="L14" s="24" t="n">
        <f aca="false">+B14</f>
        <v>0.2</v>
      </c>
      <c r="M14" s="9"/>
      <c r="N14" s="5"/>
      <c r="O14" s="5"/>
    </row>
    <row r="15" customFormat="false" ht="18.75" hidden="false" customHeight="true" outlineLevel="0" collapsed="false">
      <c r="A15" s="10" t="s">
        <v>23</v>
      </c>
      <c r="B15" s="25" t="n">
        <f aca="false">(B13*B9)/1000</f>
        <v>400</v>
      </c>
      <c r="C15" s="16" t="s">
        <v>24</v>
      </c>
      <c r="D15" s="25" t="n">
        <f aca="false">(D13*D9)/1000</f>
        <v>250</v>
      </c>
      <c r="E15" s="16" t="s">
        <v>24</v>
      </c>
      <c r="F15" s="25" t="n">
        <f aca="false">(F13*F9)/1000</f>
        <v>350</v>
      </c>
      <c r="G15" s="16" t="s">
        <v>24</v>
      </c>
      <c r="H15" s="25" t="n">
        <f aca="false">(H13*H9)/1000</f>
        <v>200</v>
      </c>
      <c r="I15" s="16" t="s">
        <v>24</v>
      </c>
      <c r="J15" s="25" t="n">
        <f aca="false">(J13*J9)/1000</f>
        <v>0</v>
      </c>
      <c r="K15" s="16" t="s">
        <v>24</v>
      </c>
      <c r="L15" s="25" t="n">
        <f aca="false">(L13*L9)/1000</f>
        <v>0</v>
      </c>
      <c r="M15" s="16" t="s">
        <v>24</v>
      </c>
      <c r="N15" s="12"/>
    </row>
    <row r="16" customFormat="false" ht="18.75" hidden="false" customHeight="true" outlineLevel="0" collapsed="false">
      <c r="A16" s="10" t="s">
        <v>25</v>
      </c>
      <c r="B16" s="26" t="n">
        <f aca="false">B15*HLOOKUP($B$8,Hilfsrechnungen!$D$6:$R$8,3,FALSE())</f>
        <v>1291.5904</v>
      </c>
      <c r="C16" s="27" t="s">
        <v>10</v>
      </c>
      <c r="D16" s="26" t="n">
        <f aca="false">D15*HLOOKUP($B$8,Hilfsrechnungen!$D$6:$R$8,3,FALSE())</f>
        <v>807.244</v>
      </c>
      <c r="E16" s="27" t="s">
        <v>10</v>
      </c>
      <c r="F16" s="26" t="n">
        <f aca="false">F15*HLOOKUP($B$8,Hilfsrechnungen!$D$6:$R$8,3,FALSE())</f>
        <v>1130.1416</v>
      </c>
      <c r="G16" s="27" t="s">
        <v>10</v>
      </c>
      <c r="H16" s="26" t="n">
        <f aca="false">H15*HLOOKUP($B$8,Hilfsrechnungen!$D$6:$R$8,3,FALSE())</f>
        <v>645.7952</v>
      </c>
      <c r="I16" s="27" t="s">
        <v>10</v>
      </c>
      <c r="J16" s="26" t="n">
        <f aca="false">J15*HLOOKUP($B$8,Hilfsrechnungen!$D$6:$R$8,3,FALSE())</f>
        <v>0</v>
      </c>
      <c r="K16" s="27" t="s">
        <v>10</v>
      </c>
      <c r="L16" s="26" t="n">
        <f aca="false">L15*HLOOKUP($B$8,Hilfsrechnungen!$D$6:$R$8,3,FALSE())</f>
        <v>0</v>
      </c>
      <c r="M16" s="27" t="s">
        <v>10</v>
      </c>
      <c r="N16" s="5"/>
    </row>
    <row r="17" customFormat="false" ht="18.75" hidden="false" customHeight="true" outlineLevel="0" collapsed="false">
      <c r="A17" s="7" t="s">
        <v>26</v>
      </c>
      <c r="B17" s="8"/>
      <c r="C17" s="9"/>
      <c r="D17" s="8"/>
      <c r="E17" s="9"/>
      <c r="F17" s="8"/>
      <c r="G17" s="9"/>
      <c r="H17" s="8"/>
      <c r="I17" s="9"/>
      <c r="J17" s="8"/>
      <c r="K17" s="9"/>
      <c r="L17" s="8"/>
      <c r="M17" s="9"/>
      <c r="N17" s="5"/>
    </row>
    <row r="18" customFormat="false" ht="18.75" hidden="false" customHeight="true" outlineLevel="0" collapsed="false">
      <c r="A18" s="10" t="s">
        <v>27</v>
      </c>
      <c r="B18" s="28" t="n">
        <v>0.04</v>
      </c>
      <c r="C18" s="9"/>
      <c r="D18" s="29" t="n">
        <f aca="false">$B$18</f>
        <v>0.04</v>
      </c>
      <c r="E18" s="9"/>
      <c r="F18" s="29" t="n">
        <f aca="false">$B$18</f>
        <v>0.04</v>
      </c>
      <c r="G18" s="9"/>
      <c r="H18" s="29" t="n">
        <f aca="false">$B$18</f>
        <v>0.04</v>
      </c>
      <c r="I18" s="9"/>
      <c r="J18" s="29" t="n">
        <f aca="false">$B$18</f>
        <v>0.04</v>
      </c>
      <c r="K18" s="9"/>
      <c r="L18" s="29" t="n">
        <f aca="false">$B$18</f>
        <v>0.04</v>
      </c>
      <c r="M18" s="9"/>
      <c r="N18" s="5"/>
      <c r="O18" s="5"/>
    </row>
    <row r="19" s="32" customFormat="true" ht="18.75" hidden="false" customHeight="true" outlineLevel="0" collapsed="false">
      <c r="A19" s="7" t="s">
        <v>28</v>
      </c>
      <c r="B19" s="30" t="n">
        <f aca="false">HLOOKUP($B$8,Hilfsrechnungen!$D$6:$R$13,8,FALSE())+B6</f>
        <v>1519.89989659835</v>
      </c>
      <c r="C19" s="31" t="s">
        <v>10</v>
      </c>
      <c r="D19" s="30" t="n">
        <f aca="false">HLOOKUP($B$8,Hilfsrechnungen!$D$6:$R$33,12,FALSE())+D6</f>
        <v>1199.93743537397</v>
      </c>
      <c r="E19" s="31" t="s">
        <v>10</v>
      </c>
      <c r="F19" s="30" t="n">
        <f aca="false">HLOOKUP($B$8,Hilfsrechnungen!$D$6:$R$33,16,FALSE())+F6</f>
        <v>1429.91240952356</v>
      </c>
      <c r="G19" s="31" t="s">
        <v>10</v>
      </c>
      <c r="H19" s="30" t="n">
        <f aca="false">HLOOKUP($B$8,Hilfsrechnungen!$D$6:$R$33,20,FALSE())+H6</f>
        <v>1209.94994829918</v>
      </c>
      <c r="I19" s="31" t="s">
        <v>10</v>
      </c>
      <c r="J19" s="30" t="n">
        <f aca="false">HLOOKUP($B$8,Hilfsrechnungen!$D$6:$R$33,24,FALSE())+J6</f>
        <v>0</v>
      </c>
      <c r="K19" s="31" t="s">
        <v>10</v>
      </c>
      <c r="L19" s="30" t="n">
        <f aca="false">HLOOKUP($B$8,Hilfsrechnungen!$D$6:$R$33,28,FALSE())+L6</f>
        <v>0</v>
      </c>
      <c r="M19" s="31" t="s">
        <v>10</v>
      </c>
      <c r="N19" s="12"/>
    </row>
    <row r="20" s="32" customFormat="true" ht="15" hidden="false" customHeight="false" outlineLevel="0" collapsed="false">
      <c r="A20" s="3"/>
      <c r="B20" s="30"/>
      <c r="C20" s="31"/>
      <c r="D20" s="30"/>
      <c r="E20" s="31"/>
      <c r="F20" s="30"/>
      <c r="G20" s="31"/>
      <c r="H20" s="30"/>
      <c r="I20" s="31"/>
      <c r="J20" s="30"/>
      <c r="K20" s="31"/>
      <c r="L20" s="30"/>
      <c r="M20" s="31"/>
      <c r="N20" s="12"/>
    </row>
    <row r="21" s="32" customFormat="true" ht="15" hidden="false" customHeight="false" outlineLevel="0" collapsed="false">
      <c r="A21" s="3"/>
      <c r="B21" s="30"/>
      <c r="C21" s="31"/>
      <c r="D21" s="30"/>
      <c r="E21" s="31"/>
      <c r="F21" s="30"/>
      <c r="G21" s="31"/>
      <c r="H21" s="30"/>
      <c r="I21" s="31"/>
      <c r="J21" s="30"/>
      <c r="K21" s="31"/>
      <c r="L21" s="30"/>
      <c r="M21" s="31"/>
      <c r="N21" s="12"/>
    </row>
    <row r="22" customFormat="false" ht="14.25" hidden="false" customHeight="false" outlineLevel="0" collapsed="false">
      <c r="L22" s="33"/>
    </row>
    <row r="23" s="5" customFormat="true" ht="18.75" hidden="false" customHeight="true" outlineLevel="0" collapsed="false">
      <c r="A23" s="34" t="s">
        <v>2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/>
      <c r="M23" s="37"/>
    </row>
    <row r="24" s="5" customFormat="true" ht="18.75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s="5" customFormat="true" ht="18.75" hidden="false" customHeight="true" outlineLevel="0" collapsed="false">
      <c r="A25" s="39" t="s">
        <v>3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1"/>
    </row>
    <row r="28" customFormat="false" ht="258" hidden="false" customHeight="true" outlineLevel="0" collapsed="false">
      <c r="A28" s="42" t="s">
        <v>3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</sheetData>
  <sheetProtection sheet="true" objects="true" scenarios="true"/>
  <protectedRanges>
    <protectedRange name="Bereich1" sqref="B8:B9 B6 D6 F6 H6 J6 L6 B13 D13 F13 H13 J13 L13 B4:M4"/>
  </protectedRanges>
  <mergeCells count="14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  <mergeCell ref="A24:M24"/>
    <mergeCell ref="A28:M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99"/>
    <col collapsed="false" customWidth="false" hidden="false" outlineLevel="0" max="2" min="2" style="43" width="11.42"/>
    <col collapsed="false" customWidth="true" hidden="false" outlineLevel="0" max="3" min="3" style="43" width="17.85"/>
    <col collapsed="false" customWidth="true" hidden="false" outlineLevel="0" max="4" min="4" style="43" width="14.85"/>
    <col collapsed="false" customWidth="false" hidden="false" outlineLevel="0" max="257" min="5" style="43" width="11.42"/>
  </cols>
  <sheetData>
    <row r="6" customFormat="false" ht="12.75" hidden="false" customHeight="false" outlineLevel="0" collapsed="false">
      <c r="A6" s="43" t="n">
        <v>1</v>
      </c>
      <c r="C6" s="44" t="s">
        <v>33</v>
      </c>
      <c r="D6" s="44" t="n">
        <v>1</v>
      </c>
      <c r="E6" s="44" t="n">
        <v>2</v>
      </c>
      <c r="F6" s="44" t="n">
        <v>3</v>
      </c>
      <c r="G6" s="44" t="n">
        <v>4</v>
      </c>
      <c r="H6" s="44" t="n">
        <v>5</v>
      </c>
      <c r="I6" s="44" t="n">
        <v>6</v>
      </c>
      <c r="J6" s="44" t="n">
        <v>7</v>
      </c>
      <c r="K6" s="44" t="n">
        <v>8</v>
      </c>
      <c r="L6" s="44" t="n">
        <v>9</v>
      </c>
      <c r="M6" s="44" t="n">
        <v>10</v>
      </c>
      <c r="N6" s="44" t="n">
        <v>11</v>
      </c>
      <c r="O6" s="44" t="n">
        <v>12</v>
      </c>
      <c r="P6" s="44" t="n">
        <v>13</v>
      </c>
      <c r="Q6" s="44" t="n">
        <v>14</v>
      </c>
      <c r="R6" s="44" t="n">
        <v>15</v>
      </c>
    </row>
    <row r="7" customFormat="false" ht="12.75" hidden="false" customHeight="false" outlineLevel="0" collapsed="false">
      <c r="A7" s="43" t="n">
        <v>2</v>
      </c>
      <c r="C7" s="44" t="s">
        <v>34</v>
      </c>
      <c r="D7" s="45" t="n">
        <f aca="false">Lebenszykluskosten!B12</f>
        <v>0.25</v>
      </c>
      <c r="E7" s="45" t="n">
        <f aca="false">D7*(1+Lebenszykluskosten!$B$14)</f>
        <v>0.3</v>
      </c>
      <c r="F7" s="45" t="n">
        <f aca="false">E7*(1+Lebenszykluskosten!$B$14)</f>
        <v>0.36</v>
      </c>
      <c r="G7" s="45" t="n">
        <f aca="false">F7*(1+Lebenszykluskosten!$B$14)</f>
        <v>0.432</v>
      </c>
      <c r="H7" s="45" t="n">
        <f aca="false">G7*(1+Lebenszykluskosten!$B$14)</f>
        <v>0.5184</v>
      </c>
      <c r="I7" s="45" t="n">
        <f aca="false">H7*(1+Lebenszykluskosten!$B$14)</f>
        <v>0.62208</v>
      </c>
      <c r="J7" s="45" t="n">
        <f aca="false">I7*(1+Lebenszykluskosten!$B$14)</f>
        <v>0.746496</v>
      </c>
      <c r="K7" s="45" t="n">
        <f aca="false">J7*(1+Lebenszykluskosten!$B$14)</f>
        <v>0.8957952</v>
      </c>
      <c r="L7" s="45" t="n">
        <f aca="false">K7*(1+Lebenszykluskosten!$B$14)</f>
        <v>1.07495424</v>
      </c>
      <c r="M7" s="45" t="n">
        <f aca="false">L7*(1+Lebenszykluskosten!$B$14)</f>
        <v>1.289945088</v>
      </c>
      <c r="N7" s="45" t="n">
        <f aca="false">M7*(1+Lebenszykluskosten!$B$14)</f>
        <v>1.5479341056</v>
      </c>
      <c r="O7" s="45" t="n">
        <f aca="false">N7*(1+Lebenszykluskosten!$B$14)</f>
        <v>1.85752092672</v>
      </c>
      <c r="P7" s="45" t="n">
        <f aca="false">O7*(1+Lebenszykluskosten!$B$14)</f>
        <v>2.229025112064</v>
      </c>
      <c r="Q7" s="45" t="n">
        <f aca="false">P7*(1+Lebenszykluskosten!$B$14)</f>
        <v>2.6748301344768</v>
      </c>
      <c r="R7" s="45" t="n">
        <f aca="false">Q7*(1+Lebenszykluskosten!$B$14)</f>
        <v>3.20979616137216</v>
      </c>
    </row>
    <row r="8" customFormat="false" ht="12.75" hidden="false" customHeight="false" outlineLevel="0" collapsed="false">
      <c r="A8" s="43" t="n">
        <v>3</v>
      </c>
      <c r="C8" s="44" t="s">
        <v>35</v>
      </c>
      <c r="D8" s="45" t="n">
        <f aca="false">D7</f>
        <v>0.25</v>
      </c>
      <c r="E8" s="45" t="n">
        <f aca="false">D8+E7</f>
        <v>0.55</v>
      </c>
      <c r="F8" s="45" t="n">
        <f aca="false">E8+F7</f>
        <v>0.91</v>
      </c>
      <c r="G8" s="45" t="n">
        <f aca="false">F8+G7</f>
        <v>1.342</v>
      </c>
      <c r="H8" s="45" t="n">
        <f aca="false">G8+H7</f>
        <v>1.8604</v>
      </c>
      <c r="I8" s="45" t="n">
        <f aca="false">H8+I7</f>
        <v>2.48248</v>
      </c>
      <c r="J8" s="45" t="n">
        <f aca="false">I8+J7</f>
        <v>3.228976</v>
      </c>
      <c r="K8" s="45" t="n">
        <f aca="false">J8+K7</f>
        <v>4.1247712</v>
      </c>
      <c r="L8" s="45" t="n">
        <f aca="false">K8+L7</f>
        <v>5.19972544</v>
      </c>
      <c r="M8" s="45" t="n">
        <f aca="false">L8+M7</f>
        <v>6.489670528</v>
      </c>
      <c r="N8" s="45" t="n">
        <f aca="false">M8+N7</f>
        <v>8.0376046336</v>
      </c>
      <c r="O8" s="45" t="n">
        <f aca="false">N8+O7</f>
        <v>9.89512556032</v>
      </c>
      <c r="P8" s="45" t="n">
        <f aca="false">O8+P7</f>
        <v>12.124150672384</v>
      </c>
      <c r="Q8" s="45" t="n">
        <f aca="false">P8+Q7</f>
        <v>14.7989808068608</v>
      </c>
      <c r="R8" s="45" t="n">
        <f aca="false">Q8+R7</f>
        <v>18.008776968233</v>
      </c>
    </row>
    <row r="9" customFormat="false" ht="12.75" hidden="false" customHeight="false" outlineLevel="0" collapsed="false">
      <c r="A9" s="43" t="n">
        <v>4</v>
      </c>
      <c r="C9" s="44" t="s">
        <v>36</v>
      </c>
      <c r="D9" s="46" t="n">
        <f aca="false">1/(1+Lebenszykluskosten!$B$18)^(Hilfsrechnungen!D6-1)</f>
        <v>1</v>
      </c>
      <c r="E9" s="46" t="n">
        <f aca="false">1/(1+Lebenszykluskosten!$B$18)^(Hilfsrechnungen!E6-1)</f>
        <v>0.961538461538462</v>
      </c>
      <c r="F9" s="46" t="n">
        <f aca="false">1/(1+Lebenszykluskosten!$B$18)^(Hilfsrechnungen!F6-1)</f>
        <v>0.924556213017751</v>
      </c>
      <c r="G9" s="46" t="n">
        <f aca="false">1/(1+Lebenszykluskosten!$B$18)^(Hilfsrechnungen!G6-1)</f>
        <v>0.888996358670915</v>
      </c>
      <c r="H9" s="46" t="n">
        <f aca="false">1/(1+Lebenszykluskosten!$B$18)^(Hilfsrechnungen!H6-1)</f>
        <v>0.854804191029726</v>
      </c>
      <c r="I9" s="46" t="n">
        <f aca="false">1/(1+Lebenszykluskosten!$B$18)^(Hilfsrechnungen!I6-1)</f>
        <v>0.821927106759352</v>
      </c>
      <c r="J9" s="46" t="n">
        <f aca="false">1/(1+Lebenszykluskosten!$B$18)^(Hilfsrechnungen!J6-1)</f>
        <v>0.790314525730146</v>
      </c>
      <c r="K9" s="46" t="n">
        <f aca="false">1/(1+Lebenszykluskosten!$B$18)^(Hilfsrechnungen!K6-1)</f>
        <v>0.759917813202063</v>
      </c>
      <c r="L9" s="46" t="n">
        <f aca="false">1/(1+Lebenszykluskosten!$B$18)^(Hilfsrechnungen!L6-1)</f>
        <v>0.730690205001984</v>
      </c>
      <c r="M9" s="46" t="n">
        <f aca="false">1/(1+Lebenszykluskosten!$B$18)^(Hilfsrechnungen!M6-1)</f>
        <v>0.702586735578831</v>
      </c>
      <c r="N9" s="46" t="n">
        <f aca="false">1/(1+Lebenszykluskosten!$B$18)^(Hilfsrechnungen!N6-1)</f>
        <v>0.675564168825799</v>
      </c>
      <c r="O9" s="46" t="n">
        <f aca="false">1/(1+Lebenszykluskosten!$B$18)^(Hilfsrechnungen!O6-1)</f>
        <v>0.649580931563268</v>
      </c>
      <c r="P9" s="46" t="n">
        <f aca="false">1/(1+Lebenszykluskosten!$B$18)^(Hilfsrechnungen!P6-1)</f>
        <v>0.624597049580065</v>
      </c>
      <c r="Q9" s="46" t="n">
        <f aca="false">1/(1+Lebenszykluskosten!$B$18)^(Hilfsrechnungen!Q6-1)</f>
        <v>0.600574086134678</v>
      </c>
      <c r="R9" s="46" t="n">
        <f aca="false">1/(1+Lebenszykluskosten!$B$18)^(Hilfsrechnungen!R6-1)</f>
        <v>0.577475082821806</v>
      </c>
    </row>
    <row r="10" customFormat="false" ht="12.75" hidden="false" customHeight="false" outlineLevel="0" collapsed="false">
      <c r="A10" s="43" t="n">
        <v>5</v>
      </c>
    </row>
    <row r="11" customFormat="false" ht="12.75" hidden="false" customHeight="false" outlineLevel="0" collapsed="false">
      <c r="A11" s="43" t="n">
        <v>6</v>
      </c>
      <c r="B11" s="44" t="s">
        <v>1</v>
      </c>
      <c r="C11" s="44" t="s">
        <v>18</v>
      </c>
      <c r="D11" s="45" t="n">
        <f aca="false">$D$7*Lebenszykluskosten!$B$15</f>
        <v>100</v>
      </c>
      <c r="E11" s="45" t="n">
        <f aca="false">E7*Lebenszykluskosten!$B$15</f>
        <v>120</v>
      </c>
      <c r="F11" s="45" t="n">
        <f aca="false">F7*Lebenszykluskosten!$B$15</f>
        <v>144</v>
      </c>
      <c r="G11" s="45" t="n">
        <f aca="false">G7*Lebenszykluskosten!$B$15</f>
        <v>172.8</v>
      </c>
      <c r="H11" s="45" t="n">
        <f aca="false">H7*Lebenszykluskosten!$B$15</f>
        <v>207.36</v>
      </c>
      <c r="I11" s="45" t="n">
        <f aca="false">I7*Lebenszykluskosten!$B$15</f>
        <v>248.832</v>
      </c>
      <c r="J11" s="45" t="n">
        <f aca="false">J7*Lebenszykluskosten!$B$15</f>
        <v>298.5984</v>
      </c>
      <c r="K11" s="45" t="n">
        <f aca="false">K7*Lebenszykluskosten!$B$15</f>
        <v>358.31808</v>
      </c>
      <c r="L11" s="45" t="n">
        <f aca="false">L7*Lebenszykluskosten!$B$15</f>
        <v>429.981696</v>
      </c>
      <c r="M11" s="45" t="n">
        <f aca="false">M7*Lebenszykluskosten!$B$15</f>
        <v>515.9780352</v>
      </c>
      <c r="N11" s="45" t="n">
        <f aca="false">N7*Lebenszykluskosten!$B$15</f>
        <v>619.17364224</v>
      </c>
      <c r="O11" s="45" t="n">
        <f aca="false">O7*Lebenszykluskosten!$B$15</f>
        <v>743.008370688</v>
      </c>
      <c r="P11" s="45" t="n">
        <f aca="false">P7*Lebenszykluskosten!$B$15</f>
        <v>891.6100448256</v>
      </c>
      <c r="Q11" s="45" t="n">
        <f aca="false">Q7*Lebenszykluskosten!$B$15</f>
        <v>1069.93205379072</v>
      </c>
      <c r="R11" s="45" t="n">
        <f aca="false">R7*Lebenszykluskosten!$B$15</f>
        <v>1283.91846454886</v>
      </c>
    </row>
    <row r="12" customFormat="false" ht="25.5" hidden="false" customHeight="false" outlineLevel="0" collapsed="false">
      <c r="A12" s="43" t="n">
        <v>7</v>
      </c>
      <c r="B12" s="44"/>
      <c r="C12" s="47" t="s">
        <v>37</v>
      </c>
      <c r="D12" s="45" t="n">
        <f aca="false">D11*D$9</f>
        <v>100</v>
      </c>
      <c r="E12" s="45" t="n">
        <f aca="false">E11*E$9</f>
        <v>115.384615384615</v>
      </c>
      <c r="F12" s="45" t="n">
        <f aca="false">F11*F$9</f>
        <v>133.136094674556</v>
      </c>
      <c r="G12" s="45" t="n">
        <f aca="false">G11*G$9</f>
        <v>153.618570778334</v>
      </c>
      <c r="H12" s="45" t="n">
        <f aca="false">H11*H$9</f>
        <v>177.252197051924</v>
      </c>
      <c r="I12" s="45" t="n">
        <f aca="false">I11*I$9</f>
        <v>204.521765829143</v>
      </c>
      <c r="J12" s="45" t="n">
        <f aca="false">J11*J$9</f>
        <v>235.98665287978</v>
      </c>
      <c r="K12" s="45" t="n">
        <f aca="false">K11*K$9</f>
        <v>272.292291784362</v>
      </c>
      <c r="L12" s="45" t="n">
        <f aca="false">L11*L$9</f>
        <v>314.183413597341</v>
      </c>
      <c r="M12" s="45" t="n">
        <f aca="false">M11*M$9</f>
        <v>362.519323381547</v>
      </c>
      <c r="N12" s="45" t="n">
        <f aca="false">N11*N$9</f>
        <v>418.291526978708</v>
      </c>
      <c r="O12" s="45" t="n">
        <f aca="false">O11*O$9</f>
        <v>482.644069590817</v>
      </c>
      <c r="P12" s="45" t="n">
        <f aca="false">P11*P$9</f>
        <v>556.897003374019</v>
      </c>
      <c r="Q12" s="45" t="n">
        <f aca="false">Q11*Q$9</f>
        <v>642.573465431561</v>
      </c>
      <c r="R12" s="45" t="n">
        <f aca="false">R11*R$9</f>
        <v>741.430921651801</v>
      </c>
    </row>
    <row r="13" customFormat="false" ht="12.75" hidden="false" customHeight="false" outlineLevel="0" collapsed="false">
      <c r="A13" s="43" t="n">
        <v>8</v>
      </c>
      <c r="B13" s="44"/>
      <c r="C13" s="44" t="s">
        <v>35</v>
      </c>
      <c r="D13" s="45" t="n">
        <f aca="false">D12</f>
        <v>100</v>
      </c>
      <c r="E13" s="45" t="n">
        <f aca="false">D13+E12</f>
        <v>215.384615384615</v>
      </c>
      <c r="F13" s="45" t="n">
        <f aca="false">E13+F12</f>
        <v>348.520710059172</v>
      </c>
      <c r="G13" s="45" t="n">
        <f aca="false">F13+G12</f>
        <v>502.139280837506</v>
      </c>
      <c r="H13" s="45" t="n">
        <f aca="false">G13+H12</f>
        <v>679.39147788943</v>
      </c>
      <c r="I13" s="45" t="n">
        <f aca="false">H13+I12</f>
        <v>883.913243718573</v>
      </c>
      <c r="J13" s="45" t="n">
        <f aca="false">I13+J12</f>
        <v>1119.89989659835</v>
      </c>
      <c r="K13" s="45" t="n">
        <f aca="false">J13+K12</f>
        <v>1392.19218838272</v>
      </c>
      <c r="L13" s="45" t="n">
        <f aca="false">K13+L12</f>
        <v>1706.37560198006</v>
      </c>
      <c r="M13" s="45" t="n">
        <f aca="false">L13+M12</f>
        <v>2068.8949253616</v>
      </c>
      <c r="N13" s="45" t="n">
        <f aca="false">M13+N12</f>
        <v>2487.18645234031</v>
      </c>
      <c r="O13" s="45" t="n">
        <f aca="false">N13+O12</f>
        <v>2969.83052193113</v>
      </c>
      <c r="P13" s="45" t="n">
        <f aca="false">O13+P12</f>
        <v>3526.72752530515</v>
      </c>
      <c r="Q13" s="45" t="n">
        <f aca="false">P13+Q12</f>
        <v>4169.30099073671</v>
      </c>
      <c r="R13" s="45" t="n">
        <f aca="false">Q13+R12</f>
        <v>4910.73191238851</v>
      </c>
    </row>
    <row r="14" customFormat="false" ht="12.75" hidden="false" customHeight="false" outlineLevel="0" collapsed="false">
      <c r="A14" s="43" t="n">
        <v>9</v>
      </c>
    </row>
    <row r="15" customFormat="false" ht="12.75" hidden="false" customHeight="false" outlineLevel="0" collapsed="false">
      <c r="A15" s="43" t="n">
        <v>10</v>
      </c>
      <c r="B15" s="44" t="s">
        <v>2</v>
      </c>
      <c r="C15" s="44" t="s">
        <v>18</v>
      </c>
      <c r="D15" s="45" t="n">
        <f aca="false">D$7*Lebenszykluskosten!$D$15</f>
        <v>62.5</v>
      </c>
      <c r="E15" s="45" t="n">
        <f aca="false">E$7*Lebenszykluskosten!$D$15</f>
        <v>75</v>
      </c>
      <c r="F15" s="45" t="n">
        <f aca="false">F$7*Lebenszykluskosten!$D$15</f>
        <v>90</v>
      </c>
      <c r="G15" s="45" t="n">
        <f aca="false">G$7*Lebenszykluskosten!$D$15</f>
        <v>108</v>
      </c>
      <c r="H15" s="45" t="n">
        <f aca="false">H$7*Lebenszykluskosten!$D$15</f>
        <v>129.6</v>
      </c>
      <c r="I15" s="45" t="n">
        <f aca="false">I$7*Lebenszykluskosten!$D$15</f>
        <v>155.52</v>
      </c>
      <c r="J15" s="45" t="n">
        <f aca="false">J$7*Lebenszykluskosten!$D$15</f>
        <v>186.624</v>
      </c>
      <c r="K15" s="45" t="n">
        <f aca="false">K$7*Lebenszykluskosten!$D$15</f>
        <v>223.9488</v>
      </c>
      <c r="L15" s="45" t="n">
        <f aca="false">L$7*Lebenszykluskosten!$D$15</f>
        <v>268.73856</v>
      </c>
      <c r="M15" s="45" t="n">
        <f aca="false">M$7*Lebenszykluskosten!$D$15</f>
        <v>322.486272</v>
      </c>
      <c r="N15" s="45" t="n">
        <f aca="false">N$7*Lebenszykluskosten!$D$15</f>
        <v>386.9835264</v>
      </c>
      <c r="O15" s="45" t="n">
        <f aca="false">O$7*Lebenszykluskosten!$D$15</f>
        <v>464.38023168</v>
      </c>
      <c r="P15" s="45" t="n">
        <f aca="false">P$7*Lebenszykluskosten!$D$15</f>
        <v>557.256278016</v>
      </c>
      <c r="Q15" s="45" t="n">
        <f aca="false">Q$7*Lebenszykluskosten!$D$15</f>
        <v>668.7075336192</v>
      </c>
      <c r="R15" s="45" t="n">
        <f aca="false">R$7*Lebenszykluskosten!$D$15</f>
        <v>802.44904034304</v>
      </c>
    </row>
    <row r="16" customFormat="false" ht="25.5" hidden="false" customHeight="false" outlineLevel="0" collapsed="false">
      <c r="A16" s="43" t="n">
        <v>11</v>
      </c>
      <c r="B16" s="44"/>
      <c r="C16" s="47" t="s">
        <v>37</v>
      </c>
      <c r="D16" s="45" t="n">
        <f aca="false">D15*D$9</f>
        <v>62.5</v>
      </c>
      <c r="E16" s="45" t="n">
        <f aca="false">E15*E$9</f>
        <v>72.1153846153846</v>
      </c>
      <c r="F16" s="45" t="n">
        <f aca="false">F15*F$9</f>
        <v>83.2100591715976</v>
      </c>
      <c r="G16" s="45" t="n">
        <f aca="false">G15*G$9</f>
        <v>96.0116067364588</v>
      </c>
      <c r="H16" s="45" t="n">
        <f aca="false">H15*H$9</f>
        <v>110.782623157452</v>
      </c>
      <c r="I16" s="45" t="n">
        <f aca="false">I15*I$9</f>
        <v>127.826103643214</v>
      </c>
      <c r="J16" s="45" t="n">
        <f aca="false">J15*J$9</f>
        <v>147.491658049863</v>
      </c>
      <c r="K16" s="45" t="n">
        <f aca="false">K15*K$9</f>
        <v>170.182682365226</v>
      </c>
      <c r="L16" s="45" t="n">
        <f aca="false">L15*L$9</f>
        <v>196.364633498338</v>
      </c>
      <c r="M16" s="45" t="n">
        <f aca="false">M15*M$9</f>
        <v>226.574577113467</v>
      </c>
      <c r="N16" s="45" t="n">
        <f aca="false">N15*N$9</f>
        <v>261.432204361692</v>
      </c>
      <c r="O16" s="45" t="n">
        <f aca="false">O15*O$9</f>
        <v>301.652543494261</v>
      </c>
      <c r="P16" s="45" t="n">
        <f aca="false">P15*P$9</f>
        <v>348.060627108762</v>
      </c>
      <c r="Q16" s="45" t="n">
        <f aca="false">Q15*Q$9</f>
        <v>401.608415894725</v>
      </c>
      <c r="R16" s="45" t="n">
        <f aca="false">R15*R$9</f>
        <v>463.394326032375</v>
      </c>
    </row>
    <row r="17" customFormat="false" ht="12.75" hidden="false" customHeight="false" outlineLevel="0" collapsed="false">
      <c r="A17" s="43" t="n">
        <v>12</v>
      </c>
      <c r="B17" s="44"/>
      <c r="C17" s="44" t="s">
        <v>35</v>
      </c>
      <c r="D17" s="45" t="n">
        <f aca="false">D16</f>
        <v>62.5</v>
      </c>
      <c r="E17" s="45" t="n">
        <f aca="false">D17+E16</f>
        <v>134.615384615385</v>
      </c>
      <c r="F17" s="45" t="n">
        <f aca="false">E17+F16</f>
        <v>217.825443786982</v>
      </c>
      <c r="G17" s="45" t="n">
        <f aca="false">F17+G16</f>
        <v>313.837050523441</v>
      </c>
      <c r="H17" s="45" t="n">
        <f aca="false">G17+H16</f>
        <v>424.619673680894</v>
      </c>
      <c r="I17" s="45" t="n">
        <f aca="false">H17+I16</f>
        <v>552.445777324108</v>
      </c>
      <c r="J17" s="45" t="n">
        <f aca="false">I17+J16</f>
        <v>699.937435373971</v>
      </c>
      <c r="K17" s="45" t="n">
        <f aca="false">J17+K16</f>
        <v>870.120117739197</v>
      </c>
      <c r="L17" s="45" t="n">
        <f aca="false">K17+L16</f>
        <v>1066.48475123753</v>
      </c>
      <c r="M17" s="45" t="n">
        <f aca="false">L17+M16</f>
        <v>1293.059328351</v>
      </c>
      <c r="N17" s="45" t="n">
        <f aca="false">M17+N16</f>
        <v>1554.49153271269</v>
      </c>
      <c r="O17" s="45" t="n">
        <f aca="false">N17+O16</f>
        <v>1856.14407620695</v>
      </c>
      <c r="P17" s="45" t="n">
        <f aca="false">O17+P16</f>
        <v>2204.20470331572</v>
      </c>
      <c r="Q17" s="45" t="n">
        <f aca="false">P17+Q16</f>
        <v>2605.81311921044</v>
      </c>
      <c r="R17" s="45" t="n">
        <f aca="false">Q17+R16</f>
        <v>3069.20744524282</v>
      </c>
    </row>
    <row r="18" customFormat="false" ht="12.75" hidden="false" customHeight="false" outlineLevel="0" collapsed="false">
      <c r="A18" s="43" t="n">
        <v>13</v>
      </c>
    </row>
    <row r="19" customFormat="false" ht="12.75" hidden="false" customHeight="false" outlineLevel="0" collapsed="false">
      <c r="A19" s="43" t="n">
        <v>14</v>
      </c>
      <c r="B19" s="44" t="s">
        <v>38</v>
      </c>
      <c r="C19" s="44" t="s">
        <v>18</v>
      </c>
      <c r="D19" s="45" t="n">
        <f aca="false">D$7*Lebenszykluskosten!$F$15</f>
        <v>87.5</v>
      </c>
      <c r="E19" s="45" t="n">
        <f aca="false">E$7*Lebenszykluskosten!$F$15</f>
        <v>105</v>
      </c>
      <c r="F19" s="45" t="n">
        <f aca="false">F$7*Lebenszykluskosten!$F$15</f>
        <v>126</v>
      </c>
      <c r="G19" s="45" t="n">
        <f aca="false">G$7*Lebenszykluskosten!$F$15</f>
        <v>151.2</v>
      </c>
      <c r="H19" s="45" t="n">
        <f aca="false">H$7*Lebenszykluskosten!$F$15</f>
        <v>181.44</v>
      </c>
      <c r="I19" s="45" t="n">
        <f aca="false">I$7*Lebenszykluskosten!$F$15</f>
        <v>217.728</v>
      </c>
      <c r="J19" s="45" t="n">
        <f aca="false">J$7*Lebenszykluskosten!$F$15</f>
        <v>261.2736</v>
      </c>
      <c r="K19" s="45" t="n">
        <f aca="false">K$7*Lebenszykluskosten!$F$15</f>
        <v>313.52832</v>
      </c>
      <c r="L19" s="45" t="n">
        <f aca="false">L$7*Lebenszykluskosten!$F$15</f>
        <v>376.233984</v>
      </c>
      <c r="M19" s="45" t="n">
        <f aca="false">M$7*Lebenszykluskosten!$F$15</f>
        <v>451.4807808</v>
      </c>
      <c r="N19" s="45" t="n">
        <f aca="false">N$7*Lebenszykluskosten!$F$15</f>
        <v>541.77693696</v>
      </c>
      <c r="O19" s="45" t="n">
        <f aca="false">O$7*Lebenszykluskosten!$F$15</f>
        <v>650.132324352</v>
      </c>
      <c r="P19" s="45" t="n">
        <f aca="false">P$7*Lebenszykluskosten!$F$15</f>
        <v>780.1587892224</v>
      </c>
      <c r="Q19" s="45" t="n">
        <f aca="false">Q$7*Lebenszykluskosten!$F$15</f>
        <v>936.19054706688</v>
      </c>
      <c r="R19" s="45" t="n">
        <f aca="false">R$7*Lebenszykluskosten!$F$15</f>
        <v>1123.42865648026</v>
      </c>
    </row>
    <row r="20" customFormat="false" ht="25.5" hidden="false" customHeight="false" outlineLevel="0" collapsed="false">
      <c r="A20" s="43" t="n">
        <v>15</v>
      </c>
      <c r="B20" s="44"/>
      <c r="C20" s="47" t="s">
        <v>37</v>
      </c>
      <c r="D20" s="45" t="n">
        <f aca="false">D19*D$9</f>
        <v>87.5</v>
      </c>
      <c r="E20" s="45" t="n">
        <f aca="false">E19*E$9</f>
        <v>100.961538461538</v>
      </c>
      <c r="F20" s="45" t="n">
        <f aca="false">F19*F$9</f>
        <v>116.494082840237</v>
      </c>
      <c r="G20" s="45" t="n">
        <f aca="false">G19*G$9</f>
        <v>134.416249431042</v>
      </c>
      <c r="H20" s="45" t="n">
        <f aca="false">H19*H$9</f>
        <v>155.095672420433</v>
      </c>
      <c r="I20" s="45" t="n">
        <f aca="false">I19*I$9</f>
        <v>178.9565451005</v>
      </c>
      <c r="J20" s="45" t="n">
        <f aca="false">J19*J$9</f>
        <v>206.488321269808</v>
      </c>
      <c r="K20" s="45" t="n">
        <f aca="false">K19*K$9</f>
        <v>238.255755311317</v>
      </c>
      <c r="L20" s="45" t="n">
        <f aca="false">L19*L$9</f>
        <v>274.910486897673</v>
      </c>
      <c r="M20" s="45" t="n">
        <f aca="false">M19*M$9</f>
        <v>317.204407958854</v>
      </c>
      <c r="N20" s="45" t="n">
        <f aca="false">N19*N$9</f>
        <v>366.005086106369</v>
      </c>
      <c r="O20" s="45" t="n">
        <f aca="false">O19*O$9</f>
        <v>422.313560891965</v>
      </c>
      <c r="P20" s="45" t="n">
        <f aca="false">P19*P$9</f>
        <v>487.284877952267</v>
      </c>
      <c r="Q20" s="45" t="n">
        <f aca="false">Q19*Q$9</f>
        <v>562.251782252616</v>
      </c>
      <c r="R20" s="45" t="n">
        <f aca="false">R19*R$9</f>
        <v>648.752056445326</v>
      </c>
    </row>
    <row r="21" customFormat="false" ht="12.75" hidden="false" customHeight="false" outlineLevel="0" collapsed="false">
      <c r="A21" s="43" t="n">
        <v>16</v>
      </c>
      <c r="B21" s="44"/>
      <c r="C21" s="44" t="s">
        <v>35</v>
      </c>
      <c r="D21" s="45" t="n">
        <f aca="false">D20</f>
        <v>87.5</v>
      </c>
      <c r="E21" s="45" t="n">
        <f aca="false">D21+E20</f>
        <v>188.461538461538</v>
      </c>
      <c r="F21" s="45" t="n">
        <f aca="false">E21+F20</f>
        <v>304.955621301775</v>
      </c>
      <c r="G21" s="45" t="n">
        <f aca="false">F21+G20</f>
        <v>439.371870732817</v>
      </c>
      <c r="H21" s="45" t="n">
        <f aca="false">G21+H20</f>
        <v>594.467543153251</v>
      </c>
      <c r="I21" s="45" t="n">
        <f aca="false">H21+I20</f>
        <v>773.424088253751</v>
      </c>
      <c r="J21" s="45" t="n">
        <f aca="false">I21+J20</f>
        <v>979.912409523559</v>
      </c>
      <c r="K21" s="45" t="n">
        <f aca="false">J21+K20</f>
        <v>1218.16816483488</v>
      </c>
      <c r="L21" s="45" t="n">
        <f aca="false">K21+L20</f>
        <v>1493.07865173255</v>
      </c>
      <c r="M21" s="45" t="n">
        <f aca="false">L21+M20</f>
        <v>1810.2830596914</v>
      </c>
      <c r="N21" s="45" t="n">
        <f aca="false">M21+N20</f>
        <v>2176.28814579777</v>
      </c>
      <c r="O21" s="45" t="n">
        <f aca="false">N21+O20</f>
        <v>2598.60170668974</v>
      </c>
      <c r="P21" s="45" t="n">
        <f aca="false">O21+P20</f>
        <v>3085.886584642</v>
      </c>
      <c r="Q21" s="45" t="n">
        <f aca="false">P21+Q20</f>
        <v>3648.13836689462</v>
      </c>
      <c r="R21" s="45" t="n">
        <f aca="false">Q21+R20</f>
        <v>4296.89042333994</v>
      </c>
    </row>
    <row r="22" customFormat="false" ht="12.75" hidden="false" customHeight="false" outlineLevel="0" collapsed="false">
      <c r="A22" s="43" t="n">
        <v>17</v>
      </c>
    </row>
    <row r="23" customFormat="false" ht="12.75" hidden="false" customHeight="false" outlineLevel="0" collapsed="false">
      <c r="A23" s="43" t="n">
        <v>18</v>
      </c>
      <c r="B23" s="44" t="s">
        <v>39</v>
      </c>
      <c r="C23" s="44" t="s">
        <v>18</v>
      </c>
      <c r="D23" s="45" t="n">
        <f aca="false">D$7*Lebenszykluskosten!$H$15</f>
        <v>50</v>
      </c>
      <c r="E23" s="45" t="n">
        <f aca="false">E$7*Lebenszykluskosten!$H$15</f>
        <v>60</v>
      </c>
      <c r="F23" s="45" t="n">
        <f aca="false">F$7*Lebenszykluskosten!$H$15</f>
        <v>72</v>
      </c>
      <c r="G23" s="45" t="n">
        <f aca="false">G$7*Lebenszykluskosten!$H$15</f>
        <v>86.4</v>
      </c>
      <c r="H23" s="45" t="n">
        <f aca="false">H$7*Lebenszykluskosten!$H$15</f>
        <v>103.68</v>
      </c>
      <c r="I23" s="45" t="n">
        <f aca="false">I$7*Lebenszykluskosten!$H$15</f>
        <v>124.416</v>
      </c>
      <c r="J23" s="45" t="n">
        <f aca="false">J$7*Lebenszykluskosten!$H$15</f>
        <v>149.2992</v>
      </c>
      <c r="K23" s="45" t="n">
        <f aca="false">K$7*Lebenszykluskosten!$H$15</f>
        <v>179.15904</v>
      </c>
      <c r="L23" s="45" t="n">
        <f aca="false">L$7*Lebenszykluskosten!$H$15</f>
        <v>214.990848</v>
      </c>
      <c r="M23" s="45" t="n">
        <f aca="false">M$7*Lebenszykluskosten!$H$15</f>
        <v>257.9890176</v>
      </c>
      <c r="N23" s="45" t="n">
        <f aca="false">N$7*Lebenszykluskosten!$H$15</f>
        <v>309.58682112</v>
      </c>
      <c r="O23" s="45" t="n">
        <f aca="false">O$7*Lebenszykluskosten!$H$15</f>
        <v>371.504185344</v>
      </c>
      <c r="P23" s="45" t="n">
        <f aca="false">P$7*Lebenszykluskosten!$H$15</f>
        <v>445.8050224128</v>
      </c>
      <c r="Q23" s="45" t="n">
        <f aca="false">Q$7*Lebenszykluskosten!$H$15</f>
        <v>534.96602689536</v>
      </c>
      <c r="R23" s="45" t="n">
        <f aca="false">R$7*Lebenszykluskosten!$H$15</f>
        <v>641.959232274432</v>
      </c>
    </row>
    <row r="24" customFormat="false" ht="25.5" hidden="false" customHeight="false" outlineLevel="0" collapsed="false">
      <c r="A24" s="43" t="n">
        <v>19</v>
      </c>
      <c r="B24" s="44"/>
      <c r="C24" s="47" t="s">
        <v>37</v>
      </c>
      <c r="D24" s="45" t="n">
        <f aca="false">D23*D$9</f>
        <v>50</v>
      </c>
      <c r="E24" s="45" t="n">
        <f aca="false">E23*E$9</f>
        <v>57.6923076923077</v>
      </c>
      <c r="F24" s="45" t="n">
        <f aca="false">F23*F$9</f>
        <v>66.5680473372781</v>
      </c>
      <c r="G24" s="45" t="n">
        <f aca="false">G23*G$9</f>
        <v>76.809285389167</v>
      </c>
      <c r="H24" s="45" t="n">
        <f aca="false">H23*H$9</f>
        <v>88.626098525962</v>
      </c>
      <c r="I24" s="45" t="n">
        <f aca="false">I23*I$9</f>
        <v>102.260882914572</v>
      </c>
      <c r="J24" s="45" t="n">
        <f aca="false">J23*J$9</f>
        <v>117.99332643989</v>
      </c>
      <c r="K24" s="45" t="n">
        <f aca="false">K23*K$9</f>
        <v>136.146145892181</v>
      </c>
      <c r="L24" s="45" t="n">
        <f aca="false">L23*L$9</f>
        <v>157.09170679867</v>
      </c>
      <c r="M24" s="45" t="n">
        <f aca="false">M23*M$9</f>
        <v>181.259661690773</v>
      </c>
      <c r="N24" s="45" t="n">
        <f aca="false">N23*N$9</f>
        <v>209.145763489354</v>
      </c>
      <c r="O24" s="45" t="n">
        <f aca="false">O23*O$9</f>
        <v>241.322034795408</v>
      </c>
      <c r="P24" s="45" t="n">
        <f aca="false">P23*P$9</f>
        <v>278.44850168701</v>
      </c>
      <c r="Q24" s="45" t="n">
        <f aca="false">Q23*Q$9</f>
        <v>321.28673271578</v>
      </c>
      <c r="R24" s="45" t="n">
        <f aca="false">R23*R$9</f>
        <v>370.7154608259</v>
      </c>
    </row>
    <row r="25" customFormat="false" ht="12.75" hidden="false" customHeight="false" outlineLevel="0" collapsed="false">
      <c r="A25" s="43" t="n">
        <v>20</v>
      </c>
      <c r="B25" s="44"/>
      <c r="C25" s="44" t="s">
        <v>35</v>
      </c>
      <c r="D25" s="45" t="n">
        <f aca="false">D24</f>
        <v>50</v>
      </c>
      <c r="E25" s="45" t="n">
        <f aca="false">D25+E24</f>
        <v>107.692307692308</v>
      </c>
      <c r="F25" s="45" t="n">
        <f aca="false">E25+F24</f>
        <v>174.260355029586</v>
      </c>
      <c r="G25" s="45" t="n">
        <f aca="false">F25+G24</f>
        <v>251.069640418753</v>
      </c>
      <c r="H25" s="45" t="n">
        <f aca="false">G25+H24</f>
        <v>339.695738944715</v>
      </c>
      <c r="I25" s="45" t="n">
        <f aca="false">H25+I24</f>
        <v>441.956621859286</v>
      </c>
      <c r="J25" s="45" t="n">
        <f aca="false">I25+J24</f>
        <v>559.949948299176</v>
      </c>
      <c r="K25" s="45" t="n">
        <f aca="false">J25+K24</f>
        <v>696.096094191358</v>
      </c>
      <c r="L25" s="45" t="n">
        <f aca="false">K25+L24</f>
        <v>853.187800990028</v>
      </c>
      <c r="M25" s="45" t="n">
        <f aca="false">L25+M24</f>
        <v>1034.4474626808</v>
      </c>
      <c r="N25" s="45" t="n">
        <f aca="false">M25+N24</f>
        <v>1243.59322617016</v>
      </c>
      <c r="O25" s="45" t="n">
        <f aca="false">N25+O24</f>
        <v>1484.91526096556</v>
      </c>
      <c r="P25" s="45" t="n">
        <f aca="false">O25+P24</f>
        <v>1763.36376265257</v>
      </c>
      <c r="Q25" s="45" t="n">
        <f aca="false">P25+Q24</f>
        <v>2084.65049536835</v>
      </c>
      <c r="R25" s="45" t="n">
        <f aca="false">Q25+R24</f>
        <v>2455.36595619425</v>
      </c>
    </row>
    <row r="26" customFormat="false" ht="12.75" hidden="false" customHeight="false" outlineLevel="0" collapsed="false">
      <c r="A26" s="43" t="n">
        <v>21</v>
      </c>
    </row>
    <row r="27" customFormat="false" ht="12.75" hidden="false" customHeight="false" outlineLevel="0" collapsed="false">
      <c r="A27" s="43" t="n">
        <v>22</v>
      </c>
      <c r="B27" s="44" t="s">
        <v>5</v>
      </c>
      <c r="C27" s="44" t="s">
        <v>18</v>
      </c>
      <c r="D27" s="45" t="n">
        <f aca="false">D$7*Lebenszykluskosten!$J$15</f>
        <v>0</v>
      </c>
      <c r="E27" s="45" t="n">
        <f aca="false">E$7*Lebenszykluskosten!$J$15</f>
        <v>0</v>
      </c>
      <c r="F27" s="45" t="n">
        <f aca="false">F$7*Lebenszykluskosten!$J$15</f>
        <v>0</v>
      </c>
      <c r="G27" s="45" t="n">
        <f aca="false">G$7*Lebenszykluskosten!$J$15</f>
        <v>0</v>
      </c>
      <c r="H27" s="45" t="n">
        <f aca="false">H$7*Lebenszykluskosten!$J$15</f>
        <v>0</v>
      </c>
      <c r="I27" s="45" t="n">
        <f aca="false">I$7*Lebenszykluskosten!$J$15</f>
        <v>0</v>
      </c>
      <c r="J27" s="45" t="n">
        <f aca="false">J$7*Lebenszykluskosten!$J$15</f>
        <v>0</v>
      </c>
      <c r="K27" s="45" t="n">
        <f aca="false">K$7*Lebenszykluskosten!$J$15</f>
        <v>0</v>
      </c>
      <c r="L27" s="45" t="n">
        <f aca="false">L$7*Lebenszykluskosten!$J$15</f>
        <v>0</v>
      </c>
      <c r="M27" s="45" t="n">
        <f aca="false">M$7*Lebenszykluskosten!$J$15</f>
        <v>0</v>
      </c>
      <c r="N27" s="45" t="n">
        <f aca="false">N$7*Lebenszykluskosten!$J$15</f>
        <v>0</v>
      </c>
      <c r="O27" s="45" t="n">
        <f aca="false">O$7*Lebenszykluskosten!$J$15</f>
        <v>0</v>
      </c>
      <c r="P27" s="45" t="n">
        <f aca="false">P$7*Lebenszykluskosten!$J$15</f>
        <v>0</v>
      </c>
      <c r="Q27" s="45" t="n">
        <f aca="false">Q$7*Lebenszykluskosten!$J$15</f>
        <v>0</v>
      </c>
      <c r="R27" s="45" t="n">
        <f aca="false">R$7*Lebenszykluskosten!$J$15</f>
        <v>0</v>
      </c>
    </row>
    <row r="28" customFormat="false" ht="25.5" hidden="false" customHeight="false" outlineLevel="0" collapsed="false">
      <c r="A28" s="43" t="n">
        <v>23</v>
      </c>
      <c r="B28" s="44"/>
      <c r="C28" s="47" t="s">
        <v>37</v>
      </c>
      <c r="D28" s="45" t="n">
        <f aca="false">D27*D$9</f>
        <v>0</v>
      </c>
      <c r="E28" s="45" t="n">
        <f aca="false">E27*E$9</f>
        <v>0</v>
      </c>
      <c r="F28" s="45" t="n">
        <f aca="false">F27*F$9</f>
        <v>0</v>
      </c>
      <c r="G28" s="45" t="n">
        <f aca="false">G27*G$9</f>
        <v>0</v>
      </c>
      <c r="H28" s="45" t="n">
        <f aca="false">H27*H$9</f>
        <v>0</v>
      </c>
      <c r="I28" s="45" t="n">
        <f aca="false">I27*I$9</f>
        <v>0</v>
      </c>
      <c r="J28" s="45" t="n">
        <f aca="false">J27*J$9</f>
        <v>0</v>
      </c>
      <c r="K28" s="45" t="n">
        <f aca="false">K27*K$9</f>
        <v>0</v>
      </c>
      <c r="L28" s="45" t="n">
        <f aca="false">L27*L$9</f>
        <v>0</v>
      </c>
      <c r="M28" s="45" t="n">
        <f aca="false">M27*M$9</f>
        <v>0</v>
      </c>
      <c r="N28" s="45" t="n">
        <f aca="false">N27*N$9</f>
        <v>0</v>
      </c>
      <c r="O28" s="45" t="n">
        <f aca="false">O27*O$9</f>
        <v>0</v>
      </c>
      <c r="P28" s="45" t="n">
        <f aca="false">P27*P$9</f>
        <v>0</v>
      </c>
      <c r="Q28" s="45" t="n">
        <f aca="false">Q27*Q$9</f>
        <v>0</v>
      </c>
      <c r="R28" s="45" t="n">
        <f aca="false">R27*R$9</f>
        <v>0</v>
      </c>
    </row>
    <row r="29" customFormat="false" ht="12.75" hidden="false" customHeight="false" outlineLevel="0" collapsed="false">
      <c r="A29" s="43" t="n">
        <v>24</v>
      </c>
      <c r="B29" s="44"/>
      <c r="C29" s="44" t="s">
        <v>35</v>
      </c>
      <c r="D29" s="45" t="n">
        <f aca="false">D28</f>
        <v>0</v>
      </c>
      <c r="E29" s="45" t="n">
        <f aca="false">D29+E28</f>
        <v>0</v>
      </c>
      <c r="F29" s="45" t="n">
        <f aca="false">E29+F28</f>
        <v>0</v>
      </c>
      <c r="G29" s="45" t="n">
        <f aca="false">F29+G28</f>
        <v>0</v>
      </c>
      <c r="H29" s="45" t="n">
        <f aca="false">G29+H28</f>
        <v>0</v>
      </c>
      <c r="I29" s="45" t="n">
        <f aca="false">H29+I28</f>
        <v>0</v>
      </c>
      <c r="J29" s="45" t="n">
        <f aca="false">I29+J28</f>
        <v>0</v>
      </c>
      <c r="K29" s="45" t="n">
        <f aca="false">J29+K28</f>
        <v>0</v>
      </c>
      <c r="L29" s="45" t="n">
        <f aca="false">K29+L28</f>
        <v>0</v>
      </c>
      <c r="M29" s="45" t="n">
        <f aca="false">L29+M28</f>
        <v>0</v>
      </c>
      <c r="N29" s="45" t="n">
        <f aca="false">M29+N28</f>
        <v>0</v>
      </c>
      <c r="O29" s="45" t="n">
        <f aca="false">N29+O28</f>
        <v>0</v>
      </c>
      <c r="P29" s="45" t="n">
        <f aca="false">O29+P28</f>
        <v>0</v>
      </c>
      <c r="Q29" s="45" t="n">
        <f aca="false">P29+Q28</f>
        <v>0</v>
      </c>
      <c r="R29" s="45" t="n">
        <f aca="false">Q29+R28</f>
        <v>0</v>
      </c>
    </row>
    <row r="30" customFormat="false" ht="12.75" hidden="false" customHeight="false" outlineLevel="0" collapsed="false">
      <c r="A30" s="43" t="n">
        <v>25</v>
      </c>
    </row>
    <row r="31" customFormat="false" ht="12.75" hidden="false" customHeight="false" outlineLevel="0" collapsed="false">
      <c r="A31" s="43" t="n">
        <v>26</v>
      </c>
      <c r="B31" s="44" t="s">
        <v>40</v>
      </c>
      <c r="C31" s="44" t="s">
        <v>18</v>
      </c>
      <c r="D31" s="45" t="n">
        <f aca="false">D$7*Lebenszykluskosten!$L$15</f>
        <v>0</v>
      </c>
      <c r="E31" s="45" t="n">
        <f aca="false">E$7*Lebenszykluskosten!$L$15</f>
        <v>0</v>
      </c>
      <c r="F31" s="45" t="n">
        <f aca="false">F$7*Lebenszykluskosten!$L$15</f>
        <v>0</v>
      </c>
      <c r="G31" s="45" t="n">
        <f aca="false">G$7*Lebenszykluskosten!$L$15</f>
        <v>0</v>
      </c>
      <c r="H31" s="45" t="n">
        <f aca="false">H$7*Lebenszykluskosten!$L$15</f>
        <v>0</v>
      </c>
      <c r="I31" s="45" t="n">
        <f aca="false">I$7*Lebenszykluskosten!$L$15</f>
        <v>0</v>
      </c>
      <c r="J31" s="45" t="n">
        <f aca="false">J$7*Lebenszykluskosten!$L$15</f>
        <v>0</v>
      </c>
      <c r="K31" s="45" t="n">
        <f aca="false">K$7*Lebenszykluskosten!$L$15</f>
        <v>0</v>
      </c>
      <c r="L31" s="45" t="n">
        <f aca="false">L$7*Lebenszykluskosten!$L$15</f>
        <v>0</v>
      </c>
      <c r="M31" s="45" t="n">
        <f aca="false">M$7*Lebenszykluskosten!$L$15</f>
        <v>0</v>
      </c>
      <c r="N31" s="45" t="n">
        <f aca="false">N$7*Lebenszykluskosten!$L$15</f>
        <v>0</v>
      </c>
      <c r="O31" s="45" t="n">
        <f aca="false">O$7*Lebenszykluskosten!$L$15</f>
        <v>0</v>
      </c>
      <c r="P31" s="45" t="n">
        <f aca="false">P$7*Lebenszykluskosten!$L$15</f>
        <v>0</v>
      </c>
      <c r="Q31" s="45" t="n">
        <f aca="false">Q$7*Lebenszykluskosten!$L$15</f>
        <v>0</v>
      </c>
      <c r="R31" s="45" t="n">
        <f aca="false">R$7*Lebenszykluskosten!$L$15</f>
        <v>0</v>
      </c>
    </row>
    <row r="32" customFormat="false" ht="25.5" hidden="false" customHeight="false" outlineLevel="0" collapsed="false">
      <c r="A32" s="43" t="n">
        <v>27</v>
      </c>
      <c r="B32" s="44"/>
      <c r="C32" s="47" t="s">
        <v>37</v>
      </c>
      <c r="D32" s="45" t="n">
        <f aca="false">D31*D$9</f>
        <v>0</v>
      </c>
      <c r="E32" s="45" t="n">
        <f aca="false">E31*E$9</f>
        <v>0</v>
      </c>
      <c r="F32" s="45" t="n">
        <f aca="false">F31*F$9</f>
        <v>0</v>
      </c>
      <c r="G32" s="45" t="n">
        <f aca="false">G31*G$9</f>
        <v>0</v>
      </c>
      <c r="H32" s="45" t="n">
        <f aca="false">H31*H$9</f>
        <v>0</v>
      </c>
      <c r="I32" s="45" t="n">
        <f aca="false">I31*I$9</f>
        <v>0</v>
      </c>
      <c r="J32" s="45" t="n">
        <f aca="false">J31*J$9</f>
        <v>0</v>
      </c>
      <c r="K32" s="45" t="n">
        <f aca="false">K31*K$9</f>
        <v>0</v>
      </c>
      <c r="L32" s="45" t="n">
        <f aca="false">L31*L$9</f>
        <v>0</v>
      </c>
      <c r="M32" s="45" t="n">
        <f aca="false">M31*M$9</f>
        <v>0</v>
      </c>
      <c r="N32" s="45" t="n">
        <f aca="false">N31*N$9</f>
        <v>0</v>
      </c>
      <c r="O32" s="45" t="n">
        <f aca="false">O31*O$9</f>
        <v>0</v>
      </c>
      <c r="P32" s="45" t="n">
        <f aca="false">P31*P$9</f>
        <v>0</v>
      </c>
      <c r="Q32" s="45" t="n">
        <f aca="false">Q31*Q$9</f>
        <v>0</v>
      </c>
      <c r="R32" s="45" t="n">
        <f aca="false">R31*R$9</f>
        <v>0</v>
      </c>
    </row>
    <row r="33" customFormat="false" ht="12.75" hidden="false" customHeight="false" outlineLevel="0" collapsed="false">
      <c r="A33" s="43" t="n">
        <v>28</v>
      </c>
      <c r="B33" s="44"/>
      <c r="C33" s="44" t="s">
        <v>35</v>
      </c>
      <c r="D33" s="45" t="n">
        <f aca="false">D32</f>
        <v>0</v>
      </c>
      <c r="E33" s="45" t="n">
        <f aca="false">D33+E32</f>
        <v>0</v>
      </c>
      <c r="F33" s="45" t="n">
        <f aca="false">E33+F32</f>
        <v>0</v>
      </c>
      <c r="G33" s="45" t="n">
        <f aca="false">F33+G32</f>
        <v>0</v>
      </c>
      <c r="H33" s="45" t="n">
        <f aca="false">G33+H32</f>
        <v>0</v>
      </c>
      <c r="I33" s="45" t="n">
        <f aca="false">H33+I32</f>
        <v>0</v>
      </c>
      <c r="J33" s="45" t="n">
        <f aca="false">I33+J32</f>
        <v>0</v>
      </c>
      <c r="K33" s="45" t="n">
        <f aca="false">J33+K32</f>
        <v>0</v>
      </c>
      <c r="L33" s="45" t="n">
        <f aca="false">K33+L32</f>
        <v>0</v>
      </c>
      <c r="M33" s="45" t="n">
        <f aca="false">L33+M32</f>
        <v>0</v>
      </c>
      <c r="N33" s="45" t="n">
        <f aca="false">M33+N32</f>
        <v>0</v>
      </c>
      <c r="O33" s="45" t="n">
        <f aca="false">N33+O32</f>
        <v>0</v>
      </c>
      <c r="P33" s="45" t="n">
        <f aca="false">O33+P32</f>
        <v>0</v>
      </c>
      <c r="Q33" s="45" t="n">
        <f aca="false">P33+Q32</f>
        <v>0</v>
      </c>
      <c r="R33" s="45" t="n">
        <f aca="false">Q33+R32</f>
        <v>0</v>
      </c>
    </row>
  </sheetData>
  <sheetProtection sheet="true" password="de7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1:12:31Z</dcterms:created>
  <dc:creator>v.huebner</dc:creator>
  <dc:description/>
  <dc:language>en-US</dc:language>
  <cp:lastModifiedBy>Ranzinger Peter</cp:lastModifiedBy>
  <cp:lastPrinted>2010-02-05T11:07:27Z</cp:lastPrinted>
  <dcterms:modified xsi:type="dcterms:W3CDTF">2013-10-15T10:10:46Z</dcterms:modified>
  <cp:revision>0</cp:revision>
  <dc:subject/>
  <dc:title/>
</cp:coreProperties>
</file>